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gellan Sheet 3" sheetId="1" state="visible" r:id="rId2"/>
    <sheet name="数据处理做图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r>
      <rPr>
        <sz val="12"/>
        <rFont val="Noto Sans"/>
        <family val="2"/>
      </rPr>
      <t xml:space="preserve">人参糖蛋白（</t>
    </r>
    <r>
      <rPr>
        <sz val="12"/>
        <rFont val="宋体"/>
        <family val="0"/>
        <charset val="134"/>
      </rPr>
      <t xml:space="preserve">mg/ml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VC(mg/ml</t>
    </r>
    <r>
      <rPr>
        <sz val="12"/>
        <rFont val="Noto Sans"/>
        <family val="2"/>
      </rPr>
      <t xml:space="preserve">）</t>
    </r>
  </si>
  <si>
    <t xml:space="preserve">A0</t>
  </si>
  <si>
    <t xml:space="preserve">0.2</t>
  </si>
  <si>
    <t xml:space="preserve">0.4</t>
  </si>
  <si>
    <t xml:space="preserve">0.6</t>
  </si>
  <si>
    <t xml:space="preserve">0.8</t>
  </si>
  <si>
    <t xml:space="preserve">1</t>
  </si>
  <si>
    <t xml:space="preserve">平均值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a1-A2)/A0</t>
    </r>
  </si>
  <si>
    <t xml:space="preserve">1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984375" defaultRowHeight="15.6" zeroHeight="false" outlineLevelRow="0" outlineLevelCol="0"/>
  <sheetData>
    <row r="1" customFormat="false" ht="15.6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6" hidden="false" customHeight="false" outlineLevel="0" collapsed="false">
      <c r="A3" s="1" t="s">
        <v>2</v>
      </c>
      <c r="B3" s="0" t="n">
        <v>0.6726</v>
      </c>
      <c r="C3" s="0" t="n">
        <v>0.5899</v>
      </c>
      <c r="D3" s="0" t="n">
        <v>0.5622</v>
      </c>
      <c r="E3" s="0" t="n">
        <v>0.4841</v>
      </c>
      <c r="F3" s="0" t="n">
        <v>0.4537</v>
      </c>
      <c r="G3" s="0" t="n">
        <v>0.4374</v>
      </c>
      <c r="H3" s="0" t="n">
        <v>0.0712</v>
      </c>
      <c r="I3" s="0" t="n">
        <v>0.0723</v>
      </c>
      <c r="J3" s="0" t="n">
        <v>0.0659</v>
      </c>
      <c r="K3" s="0" t="n">
        <v>0.0527</v>
      </c>
      <c r="L3" s="0" t="n">
        <v>0.0517</v>
      </c>
    </row>
    <row r="4" customFormat="false" ht="15.6" hidden="false" customHeight="false" outlineLevel="0" collapsed="false">
      <c r="A4" s="1" t="s">
        <v>3</v>
      </c>
      <c r="B4" s="0" t="n">
        <v>0.6761</v>
      </c>
      <c r="C4" s="0" t="n">
        <v>0.5936</v>
      </c>
      <c r="D4" s="0" t="n">
        <v>0.5672</v>
      </c>
      <c r="E4" s="0" t="n">
        <v>0.4989</v>
      </c>
      <c r="F4" s="0" t="n">
        <v>0.4559</v>
      </c>
      <c r="G4" s="0" t="n">
        <v>0.4344</v>
      </c>
      <c r="H4" s="0" t="n">
        <v>0.0742</v>
      </c>
      <c r="I4" s="0" t="n">
        <v>0.0706</v>
      </c>
      <c r="J4" s="0" t="n">
        <v>0.0672</v>
      </c>
      <c r="K4" s="0" t="n">
        <v>0.0511</v>
      </c>
      <c r="L4" s="0" t="n">
        <v>0.0519</v>
      </c>
    </row>
    <row r="5" customFormat="false" ht="15.6" hidden="false" customHeight="false" outlineLevel="0" collapsed="false">
      <c r="A5" s="1" t="s">
        <v>4</v>
      </c>
      <c r="B5" s="0" t="n">
        <v>0.6778</v>
      </c>
      <c r="C5" s="0" t="n">
        <v>0.5922</v>
      </c>
      <c r="D5" s="0" t="n">
        <v>0.5672</v>
      </c>
      <c r="E5" s="0" t="n">
        <v>0.4902</v>
      </c>
      <c r="F5" s="0" t="n">
        <v>0.4587</v>
      </c>
      <c r="G5" s="0" t="n">
        <v>0.4408</v>
      </c>
      <c r="H5" s="0" t="n">
        <v>0.0728</v>
      </c>
      <c r="I5" s="0" t="n">
        <v>0.069</v>
      </c>
      <c r="J5" s="0" t="n">
        <v>0.0681</v>
      </c>
      <c r="K5" s="0" t="n">
        <v>0.0528</v>
      </c>
      <c r="L5" s="0" t="n">
        <v>0.0534</v>
      </c>
    </row>
    <row r="6" customFormat="false" ht="15.6" hidden="false" customHeight="false" outlineLevel="0" collapsed="false">
      <c r="A6" s="1" t="s">
        <v>5</v>
      </c>
      <c r="C6" s="0" t="n">
        <v>0.0564</v>
      </c>
      <c r="D6" s="0" t="n">
        <v>0.0602</v>
      </c>
      <c r="E6" s="0" t="n">
        <v>0.0554</v>
      </c>
      <c r="F6" s="0" t="n">
        <v>0.0558</v>
      </c>
      <c r="G6" s="0" t="n">
        <v>0.0517</v>
      </c>
      <c r="H6" s="0" t="n">
        <v>0.043</v>
      </c>
      <c r="I6" s="0" t="n">
        <v>0.0441</v>
      </c>
      <c r="J6" s="0" t="n">
        <v>0.0446</v>
      </c>
      <c r="K6" s="0" t="n">
        <v>0.0459</v>
      </c>
      <c r="L6" s="0" t="n">
        <v>0.0469</v>
      </c>
    </row>
    <row r="7" customFormat="false" ht="15.6" hidden="false" customHeight="false" outlineLevel="0" collapsed="false">
      <c r="A7" s="1" t="s">
        <v>6</v>
      </c>
      <c r="C7" s="0" t="n">
        <v>0.0547</v>
      </c>
      <c r="D7" s="0" t="n">
        <v>0.0643</v>
      </c>
      <c r="E7" s="0" t="n">
        <v>0.0539</v>
      </c>
      <c r="F7" s="0" t="n">
        <v>0.0514</v>
      </c>
      <c r="G7" s="0" t="n">
        <v>0.0535</v>
      </c>
      <c r="H7" s="0" t="n">
        <v>0.0438</v>
      </c>
      <c r="I7" s="0" t="n">
        <v>0.0458</v>
      </c>
      <c r="J7" s="0" t="n">
        <v>0.0448</v>
      </c>
      <c r="K7" s="0" t="n">
        <v>0.045</v>
      </c>
      <c r="L7" s="0" t="n">
        <v>0.0454</v>
      </c>
    </row>
    <row r="8" customFormat="false" ht="15.6" hidden="false" customHeight="false" outlineLevel="0" collapsed="false">
      <c r="A8" s="1" t="s">
        <v>7</v>
      </c>
      <c r="C8" s="0" t="n">
        <v>0.055</v>
      </c>
      <c r="D8" s="0" t="n">
        <v>0.0555</v>
      </c>
      <c r="E8" s="0" t="n">
        <v>0.0554</v>
      </c>
      <c r="F8" s="0" t="n">
        <v>0.0516</v>
      </c>
      <c r="G8" s="0" t="n">
        <v>0.0536</v>
      </c>
      <c r="H8" s="0" t="n">
        <v>0.0434</v>
      </c>
      <c r="I8" s="0" t="n">
        <v>0.0442</v>
      </c>
      <c r="J8" s="0" t="n">
        <v>0.0489</v>
      </c>
      <c r="K8" s="0" t="n">
        <v>0.0442</v>
      </c>
      <c r="L8" s="0" t="n">
        <v>0.0455</v>
      </c>
    </row>
    <row r="9" customFormat="false" ht="15.6" hidden="false" customHeight="false" outlineLevel="0" collapsed="false">
      <c r="A9" s="1" t="s">
        <v>8</v>
      </c>
      <c r="B9" s="1"/>
      <c r="C9" s="1"/>
      <c r="D9" s="1"/>
      <c r="E9" s="1"/>
      <c r="F9" s="1"/>
      <c r="G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8984375" defaultRowHeight="15.6" zeroHeight="false" outlineLevelRow="0" outlineLevelCol="0"/>
  <sheetData>
    <row r="1" customFormat="false" ht="15.6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5.6" hidden="false" customHeight="false" outlineLevel="0" collapsed="false">
      <c r="A2" s="1" t="s">
        <v>1</v>
      </c>
      <c r="C2" s="2" t="s">
        <v>9</v>
      </c>
      <c r="D2" s="2"/>
      <c r="E2" s="2"/>
      <c r="F2" s="2"/>
      <c r="G2" s="2"/>
      <c r="H2" s="3" t="s">
        <v>10</v>
      </c>
      <c r="I2" s="3"/>
      <c r="J2" s="3"/>
      <c r="K2" s="3"/>
      <c r="L2" s="3"/>
    </row>
    <row r="3" customFormat="false" ht="15.6" hidden="false" customHeight="false" outlineLevel="0" collapsed="false">
      <c r="A3" s="1" t="s">
        <v>2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G3" s="1" t="s">
        <v>16</v>
      </c>
      <c r="H3" s="1" t="s">
        <v>12</v>
      </c>
      <c r="I3" s="1" t="s">
        <v>13</v>
      </c>
      <c r="J3" s="1" t="s">
        <v>14</v>
      </c>
      <c r="K3" s="1" t="s">
        <v>15</v>
      </c>
      <c r="L3" s="1" t="s">
        <v>16</v>
      </c>
    </row>
    <row r="4" customFormat="false" ht="15.6" hidden="false" customHeight="false" outlineLevel="0" collapsed="false">
      <c r="A4" s="1" t="s">
        <v>3</v>
      </c>
      <c r="B4" s="0" t="n">
        <v>0.6726</v>
      </c>
      <c r="C4" s="0" t="n">
        <v>0.5899</v>
      </c>
      <c r="D4" s="0" t="n">
        <v>0.5622</v>
      </c>
      <c r="E4" s="0" t="n">
        <v>0.4841</v>
      </c>
      <c r="F4" s="0" t="n">
        <v>0.4537</v>
      </c>
      <c r="G4" s="0" t="n">
        <v>0.4374</v>
      </c>
      <c r="H4" s="0" t="n">
        <v>0.0712</v>
      </c>
      <c r="I4" s="0" t="n">
        <v>0.0723</v>
      </c>
      <c r="J4" s="0" t="n">
        <v>0.0659</v>
      </c>
      <c r="K4" s="0" t="n">
        <v>0.0527</v>
      </c>
      <c r="L4" s="0" t="n">
        <v>0.0517</v>
      </c>
    </row>
    <row r="5" customFormat="false" ht="15.6" hidden="false" customHeight="false" outlineLevel="0" collapsed="false">
      <c r="A5" s="1" t="s">
        <v>4</v>
      </c>
      <c r="B5" s="0" t="n">
        <v>0.6761</v>
      </c>
      <c r="C5" s="0" t="n">
        <v>0.5936</v>
      </c>
      <c r="D5" s="0" t="n">
        <v>0.5672</v>
      </c>
      <c r="E5" s="0" t="n">
        <v>0.4989</v>
      </c>
      <c r="F5" s="0" t="n">
        <v>0.4559</v>
      </c>
      <c r="G5" s="0" t="n">
        <v>0.4344</v>
      </c>
      <c r="H5" s="0" t="n">
        <v>0.0742</v>
      </c>
      <c r="I5" s="0" t="n">
        <v>0.0706</v>
      </c>
      <c r="J5" s="0" t="n">
        <v>0.0672</v>
      </c>
      <c r="K5" s="0" t="n">
        <v>0.0511</v>
      </c>
      <c r="L5" s="0" t="n">
        <v>0.0519</v>
      </c>
    </row>
    <row r="6" customFormat="false" ht="15.6" hidden="false" customHeight="false" outlineLevel="0" collapsed="false">
      <c r="A6" s="1" t="s">
        <v>5</v>
      </c>
      <c r="B6" s="0" t="n">
        <v>0.6778</v>
      </c>
      <c r="C6" s="0" t="n">
        <v>0.5922</v>
      </c>
      <c r="D6" s="0" t="n">
        <v>0.5672</v>
      </c>
      <c r="E6" s="0" t="n">
        <v>0.4902</v>
      </c>
      <c r="F6" s="0" t="n">
        <v>0.4587</v>
      </c>
      <c r="G6" s="0" t="n">
        <v>0.4408</v>
      </c>
      <c r="H6" s="0" t="n">
        <v>0.0728</v>
      </c>
      <c r="I6" s="0" t="n">
        <v>0.069</v>
      </c>
      <c r="J6" s="0" t="n">
        <v>0.0681</v>
      </c>
      <c r="K6" s="0" t="n">
        <v>0.0528</v>
      </c>
      <c r="L6" s="0" t="n">
        <v>0.0534</v>
      </c>
    </row>
    <row r="7" customFormat="false" ht="15.6" hidden="false" customHeight="false" outlineLevel="0" collapsed="false">
      <c r="A7" s="4" t="s">
        <v>17</v>
      </c>
      <c r="B7" s="0" t="n">
        <f aca="false">AVERAGE(B4:B6)</f>
        <v>0.6755</v>
      </c>
      <c r="C7" s="0" t="n">
        <f aca="false">AVERAGE(C4:C6)</f>
        <v>0.5919</v>
      </c>
      <c r="D7" s="0" t="n">
        <f aca="false">AVERAGE(D4:D6)</f>
        <v>0.565533333333333</v>
      </c>
      <c r="E7" s="0" t="n">
        <f aca="false">AVERAGE(E4:E6)</f>
        <v>0.491066666666667</v>
      </c>
      <c r="F7" s="0" t="n">
        <f aca="false">AVERAGE(F4:F6)</f>
        <v>0.4561</v>
      </c>
      <c r="G7" s="0" t="n">
        <f aca="false">AVERAGE(G4:G6)</f>
        <v>0.437533333333333</v>
      </c>
      <c r="H7" s="0" t="n">
        <f aca="false">AVERAGE(H4:H6)</f>
        <v>0.0727333333333333</v>
      </c>
      <c r="I7" s="0" t="n">
        <f aca="false">AVERAGE(I4:I6)</f>
        <v>0.0706333333333333</v>
      </c>
      <c r="J7" s="0" t="n">
        <f aca="false">AVERAGE(J4:J6)</f>
        <v>0.0670666666666667</v>
      </c>
      <c r="K7" s="0" t="n">
        <f aca="false">AVERAGE(K4:K6)</f>
        <v>0.0522</v>
      </c>
      <c r="L7" s="0" t="n">
        <f aca="false">AVERAGE(L4:L6)</f>
        <v>0.0523333333333333</v>
      </c>
      <c r="N7" s="5"/>
    </row>
    <row r="8" customFormat="false" ht="15.6" hidden="false" customHeight="false" outlineLevel="0" collapsed="false">
      <c r="A8" s="1" t="s">
        <v>7</v>
      </c>
      <c r="C8" s="0" t="n">
        <v>0.0564</v>
      </c>
      <c r="D8" s="0" t="n">
        <v>0.0602</v>
      </c>
      <c r="E8" s="0" t="n">
        <v>0.0554</v>
      </c>
      <c r="F8" s="0" t="n">
        <v>0.0558</v>
      </c>
      <c r="G8" s="0" t="n">
        <v>0.0517</v>
      </c>
      <c r="H8" s="0" t="n">
        <v>0.043</v>
      </c>
      <c r="I8" s="0" t="n">
        <v>0.0441</v>
      </c>
      <c r="J8" s="0" t="n">
        <v>0.0446</v>
      </c>
      <c r="K8" s="0" t="n">
        <v>0.0459</v>
      </c>
      <c r="L8" s="0" t="n">
        <v>0.0469</v>
      </c>
    </row>
    <row r="9" customFormat="false" ht="15.6" hidden="false" customHeight="false" outlineLevel="0" collapsed="false">
      <c r="A9" s="1" t="s">
        <v>8</v>
      </c>
      <c r="C9" s="0" t="n">
        <v>0.0547</v>
      </c>
      <c r="D9" s="0" t="n">
        <v>0.0643</v>
      </c>
      <c r="E9" s="0" t="n">
        <v>0.0539</v>
      </c>
      <c r="F9" s="0" t="n">
        <v>0.0514</v>
      </c>
      <c r="G9" s="0" t="n">
        <v>0.0535</v>
      </c>
      <c r="H9" s="0" t="n">
        <v>0.0438</v>
      </c>
      <c r="I9" s="0" t="n">
        <v>0.0458</v>
      </c>
      <c r="J9" s="0" t="n">
        <v>0.0448</v>
      </c>
      <c r="K9" s="0" t="n">
        <v>0.045</v>
      </c>
      <c r="L9" s="0" t="n">
        <v>0.0454</v>
      </c>
      <c r="N9" s="5"/>
    </row>
    <row r="10" customFormat="false" ht="15.6" hidden="false" customHeight="false" outlineLevel="0" collapsed="false">
      <c r="C10" s="0" t="n">
        <v>0.055</v>
      </c>
      <c r="D10" s="0" t="n">
        <v>0.0555</v>
      </c>
      <c r="E10" s="0" t="n">
        <v>0.0554</v>
      </c>
      <c r="F10" s="0" t="n">
        <v>0.0516</v>
      </c>
      <c r="G10" s="0" t="n">
        <v>0.0536</v>
      </c>
      <c r="H10" s="0" t="n">
        <v>0.0434</v>
      </c>
      <c r="I10" s="0" t="n">
        <v>0.0442</v>
      </c>
      <c r="J10" s="0" t="n">
        <v>0.0489</v>
      </c>
      <c r="K10" s="0" t="n">
        <v>0.0442</v>
      </c>
      <c r="L10" s="0" t="n">
        <v>0.0455</v>
      </c>
      <c r="N10" s="5"/>
    </row>
    <row r="11" customFormat="false" ht="15.6" hidden="false" customHeight="false" outlineLevel="0" collapsed="false">
      <c r="A11" s="4" t="s">
        <v>17</v>
      </c>
      <c r="C11" s="0" t="n">
        <f aca="false">AVERAGE(C8:C10)</f>
        <v>0.0553666666666667</v>
      </c>
      <c r="D11" s="0" t="n">
        <f aca="false">AVERAGE(D8:D10)</f>
        <v>0.06</v>
      </c>
      <c r="E11" s="0" t="n">
        <f aca="false">AVERAGE(E8:E10)</f>
        <v>0.0549</v>
      </c>
      <c r="F11" s="0" t="n">
        <f aca="false">AVERAGE(F8:F10)</f>
        <v>0.0529333333333333</v>
      </c>
      <c r="G11" s="0" t="n">
        <f aca="false">AVERAGE(G8:G10)</f>
        <v>0.0529333333333333</v>
      </c>
      <c r="H11" s="0" t="n">
        <f aca="false">AVERAGE(H8:H10)</f>
        <v>0.0434</v>
      </c>
      <c r="I11" s="0" t="n">
        <f aca="false">AVERAGE(I8:I10)</f>
        <v>0.0447</v>
      </c>
      <c r="J11" s="0" t="n">
        <f aca="false">AVERAGE(J8:J10)</f>
        <v>0.0461</v>
      </c>
      <c r="K11" s="0" t="n">
        <f aca="false">AVERAGE(K8:K10)</f>
        <v>0.0450333333333333</v>
      </c>
      <c r="L11" s="0" t="n">
        <f aca="false">AVERAGE(L8:L10)</f>
        <v>0.0459333333333333</v>
      </c>
    </row>
    <row r="12" customFormat="false" ht="15.6" hidden="false" customHeight="false" outlineLevel="0" collapsed="false">
      <c r="A12" s="4" t="s">
        <v>18</v>
      </c>
      <c r="C12" s="0" t="n">
        <f aca="false">(C7-C11)/$B7</f>
        <v>0.794275845053047</v>
      </c>
      <c r="D12" s="0" t="n">
        <f aca="false">(D7-D11)/$B7</f>
        <v>0.748383913150753</v>
      </c>
      <c r="E12" s="0" t="n">
        <f aca="false">(E7-E11)/$B7</f>
        <v>0.645694547248952</v>
      </c>
      <c r="F12" s="0" t="n">
        <f aca="false">(F7-F11)/$B7</f>
        <v>0.596841845546509</v>
      </c>
      <c r="G12" s="0" t="n">
        <f aca="false">(G7-G11)/$B7</f>
        <v>0.569356032568468</v>
      </c>
      <c r="H12" s="0" t="n">
        <f aca="false">(H7-H11)/$B6</f>
        <v>0.0432772695977181</v>
      </c>
      <c r="I12" s="0" t="n">
        <f aca="false">(I7-I11)/$B6</f>
        <v>0.038261040621619</v>
      </c>
      <c r="J12" s="0" t="n">
        <f aca="false">(J7-J11)/$B6</f>
        <v>0.0309334120192781</v>
      </c>
      <c r="K12" s="0" t="n">
        <f aca="false">(K7-K11)/$B6</f>
        <v>0.0105734238221698</v>
      </c>
      <c r="L12" s="0" t="n">
        <f aca="false">(L7-L11)/$B6</f>
        <v>0.00944231336677487</v>
      </c>
    </row>
    <row r="13" customFormat="false" ht="15.6" hidden="false" customHeight="false" outlineLevel="0" collapsed="false">
      <c r="A13" s="1" t="s">
        <v>19</v>
      </c>
      <c r="C13" s="6" t="n">
        <f aca="false">1-C12</f>
        <v>0.205724154946953</v>
      </c>
      <c r="D13" s="6" t="n">
        <f aca="false">1-D12</f>
        <v>0.251616086849247</v>
      </c>
      <c r="E13" s="6" t="n">
        <f aca="false">1-E12</f>
        <v>0.354305452751049</v>
      </c>
      <c r="F13" s="6" t="n">
        <f aca="false">1-F12</f>
        <v>0.403158154453491</v>
      </c>
      <c r="G13" s="6" t="n">
        <f aca="false">1-G12</f>
        <v>0.430643967431532</v>
      </c>
      <c r="H13" s="6" t="n">
        <f aca="false">1-H12</f>
        <v>0.956722730402282</v>
      </c>
      <c r="I13" s="6" t="n">
        <f aca="false">1-I12</f>
        <v>0.961738959378381</v>
      </c>
      <c r="J13" s="6" t="n">
        <f aca="false">1-J12</f>
        <v>0.969066587980722</v>
      </c>
      <c r="K13" s="6" t="n">
        <f aca="false">1-K12</f>
        <v>0.98942657617783</v>
      </c>
      <c r="L13" s="6" t="n">
        <f aca="false">1-L12</f>
        <v>0.990557686633225</v>
      </c>
    </row>
    <row r="15" customFormat="false" ht="15.6" hidden="false" customHeight="false" outlineLevel="0" collapsed="false">
      <c r="F15" s="5"/>
    </row>
  </sheetData>
  <mergeCells count="2">
    <mergeCell ref="C2:G2"/>
    <mergeCell ref="H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4T07:23:14Z</dcterms:created>
  <dc:creator>user</dc:creator>
  <dc:description/>
  <dc:language>en-US</dc:language>
  <cp:lastModifiedBy>Administrator</cp:lastModifiedBy>
  <dcterms:modified xsi:type="dcterms:W3CDTF">2022-10-20T15:00:27Z</dcterms:modified>
  <cp:revision>0</cp:revision>
  <dc:subject/>
  <dc:title/>
</cp:coreProperties>
</file>