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tif" ContentType="image/tif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ellan Sheet 3" sheetId="1" state="visible" r:id="rId2"/>
    <sheet name="数据处理做图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12"/>
        <rFont val="Noto Sans"/>
        <family val="2"/>
      </rPr>
      <t xml:space="preserve">对照</t>
    </r>
    <r>
      <rPr>
        <sz val="12"/>
        <rFont val="宋体"/>
        <family val="0"/>
        <charset val="134"/>
      </rPr>
      <t xml:space="preserve">VC(mg/ml)</t>
    </r>
  </si>
  <si>
    <t xml:space="preserve">Vc0.2</t>
  </si>
  <si>
    <t xml:space="preserve">0.4</t>
  </si>
  <si>
    <t xml:space="preserve">0.6</t>
  </si>
  <si>
    <t xml:space="preserve">0.8</t>
  </si>
  <si>
    <t xml:space="preserve">1</t>
  </si>
  <si>
    <t xml:space="preserve">平均</t>
  </si>
  <si>
    <r>
      <rPr>
        <sz val="12"/>
        <rFont val="Noto Sans"/>
        <family val="2"/>
      </rPr>
      <t xml:space="preserve">爽药</t>
    </r>
    <r>
      <rPr>
        <sz val="12"/>
        <rFont val="宋体"/>
        <family val="0"/>
        <charset val="134"/>
      </rPr>
      <t xml:space="preserve">(mg/mL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_);[RED]\(0.0000\)"/>
    <numFmt numFmtId="167" formatCode="0.0_);[RED]\(0.0\)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t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34880</xdr:colOff>
      <xdr:row>3</xdr:row>
      <xdr:rowOff>177840</xdr:rowOff>
    </xdr:from>
    <xdr:to>
      <xdr:col>21</xdr:col>
      <xdr:colOff>30240</xdr:colOff>
      <xdr:row>17</xdr:row>
      <xdr:rowOff>1904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0719360" y="749520"/>
          <a:ext cx="5736960" cy="267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281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0" t="n">
        <v>0.3299</v>
      </c>
      <c r="I3" s="0" t="n">
        <v>0.0968</v>
      </c>
      <c r="J3" s="0" t="n">
        <v>0.0522</v>
      </c>
      <c r="K3" s="0" t="n">
        <v>0.0506</v>
      </c>
      <c r="L3" s="0" t="n">
        <v>0.0483</v>
      </c>
      <c r="M3" s="0" t="n">
        <v>0.0478</v>
      </c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0" t="n">
        <v>0.3222</v>
      </c>
      <c r="I4" s="0" t="n">
        <v>0.1004</v>
      </c>
      <c r="J4" s="0" t="n">
        <v>0.0574</v>
      </c>
      <c r="K4" s="0" t="n">
        <v>0.0584</v>
      </c>
      <c r="L4" s="0" t="n">
        <v>0.0474</v>
      </c>
      <c r="M4" s="0" t="n">
        <v>0.0474</v>
      </c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0" t="n">
        <v>0.3168</v>
      </c>
      <c r="I5" s="0" t="n">
        <v>0.0981</v>
      </c>
      <c r="J5" s="0" t="n">
        <v>0.0549</v>
      </c>
      <c r="K5" s="0" t="n">
        <v>0.0531</v>
      </c>
      <c r="L5" s="0" t="n">
        <v>0.049</v>
      </c>
      <c r="M5" s="0" t="n">
        <v>0.04</v>
      </c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0" t="n">
        <v>0.3167</v>
      </c>
      <c r="I6" s="1"/>
      <c r="J6" s="1"/>
      <c r="K6" s="1"/>
      <c r="L6" s="1"/>
      <c r="M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2" t="n">
        <v>0.2093</v>
      </c>
      <c r="J7" s="2" t="n">
        <v>0.2286</v>
      </c>
      <c r="K7" s="2" t="n">
        <v>0.2334</v>
      </c>
      <c r="L7" s="2" t="n">
        <v>0.2231</v>
      </c>
      <c r="M7" s="2" t="n">
        <v>0.2236</v>
      </c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2" t="n">
        <v>0.2167</v>
      </c>
      <c r="J8" s="2" t="n">
        <v>0.2309</v>
      </c>
      <c r="K8" s="2" t="n">
        <v>0.2311</v>
      </c>
      <c r="L8" s="2" t="n">
        <v>0.2252</v>
      </c>
      <c r="M8" s="2" t="n">
        <v>0.228</v>
      </c>
    </row>
    <row r="9" customFormat="false" ht="15" hidden="false" customHeight="fals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2" t="n">
        <v>0.2136</v>
      </c>
      <c r="J9" s="2" t="n">
        <v>0.2367</v>
      </c>
      <c r="K9" s="2" t="n">
        <v>0.239</v>
      </c>
      <c r="L9" s="2" t="n">
        <v>0.2394</v>
      </c>
      <c r="M9" s="2" t="n">
        <v>0.2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Q21" activeCellId="0" sqref="Q21"/>
    </sheetView>
  </sheetViews>
  <sheetFormatPr defaultColWidth="8.828125" defaultRowHeight="15" zeroHeight="false" outlineLevelRow="0" outlineLevelCol="0"/>
  <cols>
    <col collapsed="false" customWidth="true" hidden="false" outlineLevel="0" max="8" min="8" style="0" width="12.32"/>
  </cols>
  <sheetData>
    <row r="1" customFormat="false" ht="15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3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0" t="n">
        <v>0.3299</v>
      </c>
      <c r="I3" s="0" t="n">
        <v>0.0968</v>
      </c>
      <c r="J3" s="0" t="n">
        <v>0.0522</v>
      </c>
      <c r="K3" s="0" t="n">
        <v>0.0506</v>
      </c>
      <c r="L3" s="0" t="n">
        <v>0.0483</v>
      </c>
      <c r="M3" s="0" t="n">
        <v>0.0478</v>
      </c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0" t="n">
        <v>0.3222</v>
      </c>
      <c r="I4" s="0" t="n">
        <v>0.1004</v>
      </c>
      <c r="J4" s="0" t="n">
        <v>0.0574</v>
      </c>
      <c r="K4" s="0" t="n">
        <v>0.0584</v>
      </c>
      <c r="L4" s="0" t="n">
        <v>0.0474</v>
      </c>
      <c r="M4" s="0" t="n">
        <v>0.0474</v>
      </c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0" t="n">
        <v>0.3168</v>
      </c>
      <c r="I5" s="0" t="n">
        <v>0.0981</v>
      </c>
      <c r="J5" s="0" t="n">
        <v>0.0549</v>
      </c>
      <c r="K5" s="0" t="n">
        <v>0.0531</v>
      </c>
      <c r="L5" s="0" t="n">
        <v>0.049</v>
      </c>
      <c r="M5" s="0" t="n">
        <v>0.04</v>
      </c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0" t="n">
        <v>0.3167</v>
      </c>
      <c r="I6" s="1"/>
      <c r="J6" s="1"/>
      <c r="K6" s="1"/>
      <c r="L6" s="1"/>
      <c r="M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5" t="s">
        <v>15</v>
      </c>
      <c r="H7" s="2" t="n">
        <f aca="false">AVERAGE(H3:H6)</f>
        <v>0.3214</v>
      </c>
      <c r="I7" s="2" t="n">
        <f aca="false">AVERAGE(I3:I6)</f>
        <v>0.0984333333333333</v>
      </c>
      <c r="J7" s="2" t="n">
        <f aca="false">AVERAGE(J3:J6)</f>
        <v>0.0548333333333333</v>
      </c>
      <c r="K7" s="2" t="n">
        <f aca="false">AVERAGE(K3:K6)</f>
        <v>0.0540333333333333</v>
      </c>
      <c r="L7" s="2" t="n">
        <f aca="false">AVERAGE(L3:L6)</f>
        <v>0.0482333333333333</v>
      </c>
      <c r="M7" s="2" t="n">
        <f aca="false">AVERAGE(M3:M6)</f>
        <v>0.0450666666666667</v>
      </c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  <c r="I8" s="0" t="n">
        <f aca="false">($H7-I7)/$H7</f>
        <v>0.693735739473138</v>
      </c>
      <c r="J8" s="0" t="n">
        <f aca="false">($H7-J7)/$H7</f>
        <v>0.829392242273387</v>
      </c>
      <c r="K8" s="0" t="n">
        <f aca="false">($H7-K7)/$H7</f>
        <v>0.831881352416511</v>
      </c>
      <c r="L8" s="0" t="n">
        <f aca="false">($H7-L7)/$H7</f>
        <v>0.849927400954159</v>
      </c>
      <c r="M8" s="0" t="n">
        <f aca="false">($H7-M7)/$H7</f>
        <v>0.859780128604024</v>
      </c>
    </row>
    <row r="9" customFormat="false" ht="15" hidden="false" customHeight="false" outlineLevel="0" collapsed="false">
      <c r="A9" s="1" t="s">
        <v>8</v>
      </c>
      <c r="B9" s="1"/>
      <c r="C9" s="1"/>
      <c r="D9" s="1"/>
      <c r="E9" s="1"/>
      <c r="F9" s="1"/>
      <c r="I9" s="0" t="n">
        <f aca="false">I8/0.5</f>
        <v>1.38747147894628</v>
      </c>
      <c r="J9" s="0" t="n">
        <f aca="false">J8/0.5</f>
        <v>1.65878448454677</v>
      </c>
      <c r="K9" s="0" t="n">
        <f aca="false">K8/0.5</f>
        <v>1.66376270483302</v>
      </c>
      <c r="L9" s="0" t="n">
        <f aca="false">L8/0.5</f>
        <v>1.69985480190832</v>
      </c>
      <c r="M9" s="0" t="n">
        <f aca="false">M8/0.5</f>
        <v>1.71956025720805</v>
      </c>
    </row>
    <row r="10" customFormat="false" ht="15" hidden="false" customHeight="false" outlineLevel="0" collapsed="false">
      <c r="I10" s="0" t="n">
        <f aca="false">I9*67</f>
        <v>92.9605890894005</v>
      </c>
      <c r="J10" s="0" t="n">
        <f aca="false">J9*67</f>
        <v>111.138560464634</v>
      </c>
      <c r="K10" s="0" t="n">
        <f aca="false">K9*67</f>
        <v>111.472101223813</v>
      </c>
      <c r="L10" s="0" t="n">
        <f aca="false">L9*67</f>
        <v>113.890271727857</v>
      </c>
      <c r="M10" s="0" t="n">
        <f aca="false">M9*67</f>
        <v>115.210537232939</v>
      </c>
    </row>
    <row r="11" customFormat="false" ht="15" hidden="false" customHeight="false" outlineLevel="0" collapsed="false">
      <c r="I11" s="0" t="n">
        <f aca="false">I10*0.2</f>
        <v>18.5921178178801</v>
      </c>
      <c r="J11" s="0" t="n">
        <f aca="false">J10*0.4</f>
        <v>44.4554241858536</v>
      </c>
      <c r="K11" s="0" t="n">
        <f aca="false">K10*0.6</f>
        <v>66.8832607342875</v>
      </c>
      <c r="L11" s="0" t="n">
        <f aca="false">L10*0.8</f>
        <v>91.1122173822858</v>
      </c>
      <c r="M11" s="0" t="n">
        <f aca="false">M10*1</f>
        <v>115.210537232939</v>
      </c>
    </row>
    <row r="13" customFormat="false" ht="15" hidden="false" customHeight="false" outlineLevel="0" collapsed="false">
      <c r="G13" s="1"/>
      <c r="H13" s="6" t="s">
        <v>16</v>
      </c>
      <c r="I13" s="7" t="n">
        <v>0.2</v>
      </c>
      <c r="J13" s="7" t="n">
        <v>0.4</v>
      </c>
      <c r="K13" s="7" t="n">
        <v>0.6</v>
      </c>
      <c r="L13" s="7" t="n">
        <v>0.8</v>
      </c>
      <c r="M13" s="7" t="n">
        <v>1</v>
      </c>
    </row>
    <row r="14" customFormat="false" ht="15" hidden="false" customHeight="false" outlineLevel="0" collapsed="false">
      <c r="G14" s="1"/>
      <c r="H14" s="6"/>
      <c r="I14" s="2" t="n">
        <v>0.2093</v>
      </c>
      <c r="J14" s="2" t="n">
        <v>0.2286</v>
      </c>
      <c r="K14" s="2" t="n">
        <v>0.2334</v>
      </c>
      <c r="L14" s="2" t="n">
        <v>0.2231</v>
      </c>
      <c r="M14" s="2" t="n">
        <v>0.2236</v>
      </c>
    </row>
    <row r="15" customFormat="false" ht="15" hidden="false" customHeight="false" outlineLevel="0" collapsed="false">
      <c r="H15" s="2"/>
      <c r="I15" s="2" t="n">
        <v>0.2167</v>
      </c>
      <c r="J15" s="2" t="n">
        <v>0.2309</v>
      </c>
      <c r="K15" s="2" t="n">
        <v>0.2311</v>
      </c>
      <c r="L15" s="2" t="n">
        <v>0.2252</v>
      </c>
      <c r="M15" s="2" t="n">
        <v>0.228</v>
      </c>
    </row>
    <row r="16" customFormat="false" ht="15" hidden="false" customHeight="false" outlineLevel="0" collapsed="false">
      <c r="H16" s="2"/>
      <c r="I16" s="2" t="n">
        <v>0.2136</v>
      </c>
      <c r="J16" s="2" t="n">
        <v>0.2367</v>
      </c>
      <c r="K16" s="2" t="n">
        <v>0.239</v>
      </c>
      <c r="L16" s="2" t="n">
        <v>0.2394</v>
      </c>
      <c r="M16" s="2" t="n">
        <v>0.2216</v>
      </c>
    </row>
    <row r="17" customFormat="false" ht="15" hidden="false" customHeight="false" outlineLevel="0" collapsed="false">
      <c r="G17" s="8" t="s">
        <v>15</v>
      </c>
      <c r="H17" s="2"/>
      <c r="I17" s="2" t="n">
        <f aca="false">AVERAGE(I14:I16)</f>
        <v>0.2132</v>
      </c>
      <c r="J17" s="2" t="n">
        <f aca="false">AVERAGE(J14:J16)</f>
        <v>0.232066666666667</v>
      </c>
      <c r="K17" s="2" t="n">
        <f aca="false">AVERAGE(K14:K16)</f>
        <v>0.2345</v>
      </c>
      <c r="L17" s="2" t="n">
        <f aca="false">AVERAGE(L14:L16)</f>
        <v>0.229233333333333</v>
      </c>
      <c r="M17" s="2" t="n">
        <f aca="false">AVERAGE(M14:M16)</f>
        <v>0.2244</v>
      </c>
    </row>
    <row r="18" customFormat="false" ht="15" hidden="false" customHeight="false" outlineLevel="0" collapsed="false">
      <c r="I18" s="0" t="n">
        <f aca="false">($H7-I17)/$H7</f>
        <v>0.336652146857498</v>
      </c>
      <c r="J18" s="0" t="n">
        <f aca="false">($H7-J17)/$H7</f>
        <v>0.277950632648828</v>
      </c>
      <c r="K18" s="0" t="n">
        <f aca="false">($H7-K17)/$H7</f>
        <v>0.270379589296826</v>
      </c>
      <c r="L18" s="0" t="n">
        <f aca="false">($H7-L17)/$H7</f>
        <v>0.286766231072392</v>
      </c>
      <c r="M18" s="0" t="n">
        <f aca="false">($H7-M17)/$H7</f>
        <v>0.301804604853765</v>
      </c>
    </row>
    <row r="19" customFormat="false" ht="15" hidden="false" customHeight="false" outlineLevel="0" collapsed="false">
      <c r="I19" s="0" t="n">
        <f aca="false">I18/0.5</f>
        <v>0.673304293714997</v>
      </c>
      <c r="J19" s="0" t="n">
        <f aca="false">J18/0.5</f>
        <v>0.555901265297656</v>
      </c>
      <c r="K19" s="0" t="n">
        <f aca="false">K18/0.5</f>
        <v>0.540759178593653</v>
      </c>
      <c r="L19" s="0" t="n">
        <f aca="false">L18/0.5</f>
        <v>0.573532462144783</v>
      </c>
      <c r="M19" s="0" t="n">
        <f aca="false">M18/0.5</f>
        <v>0.60360920970753</v>
      </c>
    </row>
    <row r="20" customFormat="false" ht="15" hidden="false" customHeight="false" outlineLevel="0" collapsed="false">
      <c r="I20" s="0" t="n">
        <f aca="false">I19*67</f>
        <v>45.1113876789048</v>
      </c>
      <c r="J20" s="0" t="n">
        <f aca="false">J19*67</f>
        <v>37.245384774943</v>
      </c>
      <c r="K20" s="0" t="n">
        <f aca="false">K19*67</f>
        <v>36.2308649657747</v>
      </c>
      <c r="L20" s="0" t="n">
        <f aca="false">L19*67</f>
        <v>38.4266749637005</v>
      </c>
      <c r="M20" s="0" t="n">
        <f aca="false">M19*67</f>
        <v>40.4418170504045</v>
      </c>
    </row>
    <row r="21" customFormat="false" ht="15" hidden="false" customHeight="false" outlineLevel="0" collapsed="false">
      <c r="I21" s="0" t="n">
        <f aca="false">I20*0.2</f>
        <v>9.02227753578096</v>
      </c>
      <c r="J21" s="0" t="n">
        <f aca="false">J20*0.4</f>
        <v>14.8981539099772</v>
      </c>
      <c r="K21" s="0" t="n">
        <f aca="false">K20*0.6</f>
        <v>21.7385189794648</v>
      </c>
      <c r="L21" s="0" t="n">
        <f aca="false">L20*0.8</f>
        <v>30.7413399709604</v>
      </c>
      <c r="M21" s="0" t="n">
        <f aca="false">M20*1</f>
        <v>40.44181705040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09:58:39Z</dcterms:created>
  <dc:creator>user</dc:creator>
  <dc:description/>
  <dc:language>en-US</dc:language>
  <cp:lastModifiedBy>Microsoft Office User</cp:lastModifiedBy>
  <dcterms:modified xsi:type="dcterms:W3CDTF">2022-10-04T12:34:40Z</dcterms:modified>
  <cp:revision>0</cp:revision>
  <dc:subject/>
  <dc:title/>
</cp:coreProperties>
</file>